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85693761"/>
        <c:axId val="2041425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83746846"/>
        <c:axId val="51772328"/>
      </c:scatterChart>
      <c:valAx>
        <c:axId val="8569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256"/>
        <c:crossesAt val="0"/>
        <c:crossBetween val="midCat"/>
      </c:valAx>
      <c:valAx>
        <c:axId val="204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761"/>
        <c:crossesAt val="0"/>
        <c:crossBetween val="midCat"/>
      </c:valAx>
      <c:valAx>
        <c:axId val="83746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328"/>
        <c:crossBetween val="midCat"/>
      </c:valAx>
      <c:valAx>
        <c:axId val="517723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84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51535122"/>
        <c:axId val="1583415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21837597"/>
        <c:axId val="55740622"/>
      </c:scatterChart>
      <c:valAx>
        <c:axId val="5153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153"/>
        <c:crossesAt val="0"/>
        <c:crossBetween val="midCat"/>
      </c:valAx>
      <c:valAx>
        <c:axId val="1583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122"/>
        <c:crossesAt val="0"/>
        <c:crossBetween val="midCat"/>
      </c:valAx>
      <c:valAx>
        <c:axId val="21837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622"/>
        <c:crossBetween val="midCat"/>
      </c:valAx>
      <c:valAx>
        <c:axId val="557406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59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54595516"/>
        <c:axId val="6280007"/>
      </c:scatterChart>
      <c:valAx>
        <c:axId val="5459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07"/>
        <c:crossesAt val="0"/>
        <c:crossBetween val="midCat"/>
      </c:valAx>
      <c:valAx>
        <c:axId val="62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5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469364"/>
        <c:axId val="99535797"/>
      </c:scatterChart>
      <c:valAx>
        <c:axId val="46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797"/>
        <c:crossesAt val="0"/>
        <c:crossBetween val="midCat"/>
      </c:valAx>
      <c:valAx>
        <c:axId val="9953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88860349"/>
        <c:axId val="38398638"/>
      </c:scatterChart>
      <c:valAx>
        <c:axId val="8886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638"/>
        <c:crossesAt val="0"/>
        <c:crossBetween val="midCat"/>
      </c:valAx>
      <c:valAx>
        <c:axId val="3839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3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41004265"/>
        <c:axId val="96468083"/>
      </c:scatterChart>
      <c:valAx>
        <c:axId val="4100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083"/>
        <c:crossesAt val="0"/>
        <c:crossBetween val="midCat"/>
      </c:valAx>
      <c:valAx>
        <c:axId val="9646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2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1132007"/>
        <c:axId val="15667779"/>
      </c:scatterChart>
      <c:valAx>
        <c:axId val="113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779"/>
        <c:crossesAt val="0"/>
        <c:crossBetween val="midCat"/>
      </c:valAx>
      <c:valAx>
        <c:axId val="1566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92103876"/>
        <c:axId val="45290833"/>
      </c:scatterChart>
      <c:valAx>
        <c:axId val="9210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833"/>
        <c:crossesAt val="0"/>
        <c:crossBetween val="midCat"/>
      </c:valAx>
      <c:valAx>
        <c:axId val="452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8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26534919"/>
        <c:axId val="44088911"/>
      </c:scatterChart>
      <c:valAx>
        <c:axId val="2653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911"/>
        <c:crossesAt val="0"/>
        <c:crossBetween val="midCat"/>
      </c:valAx>
      <c:valAx>
        <c:axId val="440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